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486636"/>
        <c:axId val="335234"/>
      </c:scatterChart>
      <c:valAx>
        <c:axId val="32486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4"/>
        <c:crossesAt val="0"/>
        <c:crossBetween val="midCat"/>
      </c:valAx>
      <c:valAx>
        <c:axId val="335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029033"/>
        <c:axId val="65332236"/>
      </c:scatterChart>
      <c:valAx>
        <c:axId val="46029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236"/>
        <c:crossesAt val="0"/>
        <c:crossBetween val="midCat"/>
      </c:valAx>
      <c:valAx>
        <c:axId val="65332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